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16472045"/>
        <c:axId val="40690260"/>
      </c:scatterChart>
      <c:valAx>
        <c:axId val="16472045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0260"/>
        <c:crossesAt val="0"/>
        <c:crossBetween val="midCat"/>
        <c:majorUnit val="5"/>
      </c:valAx>
      <c:valAx>
        <c:axId val="40690260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2045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